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127" sheetId="1" state="visible" r:id="rId2"/>
  </sheets>
  <definedNames>
    <definedName function="false" hidden="false" localSheetId="0" name="_xlnm.Print_Area" vbProcedure="false">SP133127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63">
  <si>
    <t xml:space="preserve">Board of Directors</t>
  </si>
  <si>
    <t xml:space="preserve">أعضاء مجلس الإدارة </t>
  </si>
  <si>
    <t xml:space="preserve">JORDAN MARKETING CORPORATION</t>
  </si>
  <si>
    <t xml:space="preserve">الأردنية للتسويق</t>
  </si>
  <si>
    <t xml:space="preserve">Dr. Maher Shukri / Chairman</t>
  </si>
  <si>
    <t xml:space="preserve">د. ماهر شكري / الرئيس</t>
  </si>
  <si>
    <t xml:space="preserve">  Established In    </t>
  </si>
  <si>
    <t xml:space="preserve">تاريخ التأسيس  </t>
  </si>
  <si>
    <t xml:space="preserve">Hani Qaqish / Vice</t>
  </si>
  <si>
    <t xml:space="preserve">هاني قاقيش / النائب</t>
  </si>
  <si>
    <t xml:space="preserve">  Address                </t>
  </si>
  <si>
    <t xml:space="preserve">Amman-Al-weabdeh/Al-haawooz round</t>
  </si>
  <si>
    <t xml:space="preserve">عمان-جبل اللويبدة/دوار الحاووز</t>
  </si>
  <si>
    <t xml:space="preserve">العنوان  </t>
  </si>
  <si>
    <t xml:space="preserve">Hani Edrees</t>
  </si>
  <si>
    <t xml:space="preserve">هاني ادريس.</t>
  </si>
  <si>
    <t xml:space="preserve">  Telephone         </t>
  </si>
  <si>
    <t xml:space="preserve">(4645259)  (4645247)</t>
  </si>
  <si>
    <t xml:space="preserve">تلفون  </t>
  </si>
  <si>
    <t xml:space="preserve">Essa Khory</t>
  </si>
  <si>
    <t xml:space="preserve">عيسى خوري</t>
  </si>
  <si>
    <t xml:space="preserve">  P.O.Box              </t>
  </si>
  <si>
    <t xml:space="preserve">(927234) Amman 11190</t>
  </si>
  <si>
    <t xml:space="preserve">َ'(927234) عمان 11190</t>
  </si>
  <si>
    <t xml:space="preserve">ص.ب  </t>
  </si>
  <si>
    <t xml:space="preserve">Hussam Aazir</t>
  </si>
  <si>
    <t xml:space="preserve">حسام عازر</t>
  </si>
  <si>
    <t xml:space="preserve"> E-Mail</t>
  </si>
  <si>
    <t xml:space="preserve">jmc19@go.com.jo</t>
  </si>
  <si>
    <t xml:space="preserve">البريد الالكتروني</t>
  </si>
  <si>
    <t xml:space="preserve">Mohamad Tash</t>
  </si>
  <si>
    <t xml:space="preserve">محمد طاش</t>
  </si>
  <si>
    <t xml:space="preserve">  Fax                      </t>
  </si>
  <si>
    <t xml:space="preserve">(4645336)</t>
  </si>
  <si>
    <t xml:space="preserve">فاكس  </t>
  </si>
  <si>
    <t xml:space="preserve">  No. of Branches </t>
  </si>
  <si>
    <t xml:space="preserve">(-)</t>
  </si>
  <si>
    <t xml:space="preserve">(  -)</t>
  </si>
  <si>
    <t xml:space="preserve">( -)</t>
  </si>
  <si>
    <t xml:space="preserve">عدد الفروع  </t>
  </si>
  <si>
    <t xml:space="preserve">Auditors                 </t>
  </si>
  <si>
    <t xml:space="preserve">Ghosheh &amp; Co</t>
  </si>
  <si>
    <t xml:space="preserve">غوشة وشركاه</t>
  </si>
  <si>
    <t xml:space="preserve">مدققو الحسابات</t>
  </si>
  <si>
    <t xml:space="preserve">Legal Counselor   </t>
  </si>
  <si>
    <t xml:space="preserve">Kamal AL Bakri</t>
  </si>
  <si>
    <t xml:space="preserve">كمال غريب البكري</t>
  </si>
  <si>
    <t xml:space="preserve">المستشار القانوني</t>
  </si>
  <si>
    <t xml:space="preserve">Main Objectives of The Co. :</t>
  </si>
  <si>
    <t xml:space="preserve">:  الغايات الأساسية للشركة</t>
  </si>
  <si>
    <t xml:space="preserve">General Manager :</t>
  </si>
  <si>
    <t xml:space="preserve">:  المدير العام</t>
  </si>
  <si>
    <t xml:space="preserve">Export Managment House And International Trade.</t>
  </si>
  <si>
    <t xml:space="preserve">تسويق المنتجات الأردنية محليا وخارجيا والتجارة</t>
  </si>
  <si>
    <t xml:space="preserve">Ghaith Sharaiha</t>
  </si>
  <si>
    <t xml:space="preserve">غيث خليل شرايحه</t>
  </si>
  <si>
    <t xml:space="preserve">الدولية.</t>
  </si>
  <si>
    <t xml:space="preserve">Termination Date of the board :</t>
  </si>
  <si>
    <t xml:space="preserve">: تاريخ إنتهاء مدة المجلس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National Agricultural land development co.</t>
  </si>
  <si>
    <t xml:space="preserve">شركة الأهلية لتطوير الأراضي الزراعية</t>
  </si>
  <si>
    <t xml:space="preserve">-1</t>
  </si>
  <si>
    <t xml:space="preserve">اردنيون</t>
  </si>
  <si>
    <t xml:space="preserve">2-</t>
  </si>
  <si>
    <t xml:space="preserve">Dr.Maher Shakri</t>
  </si>
  <si>
    <t xml:space="preserve">د. ماهر شكري</t>
  </si>
  <si>
    <t xml:space="preserve">غير أردنيـيـ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 القيمة الأسمية للسهم</t>
  </si>
  <si>
    <t xml:space="preserve">-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 %َ</t>
  </si>
  <si>
    <t xml:space="preserve">  عدد الأسهم المتداوله</t>
  </si>
  <si>
    <t xml:space="preserve"> الأرباح الموزعة للسهم الواحد الى عائد السهم  %َ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 %َ</t>
  </si>
  <si>
    <t xml:space="preserve">القيمة السوقية للأسهم المكتتب بها</t>
  </si>
  <si>
    <t xml:space="preserve"> العائد الى حقوق المساهمين 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 %َ </t>
  </si>
  <si>
    <t xml:space="preserve">رأ س  المال المصرح به</t>
  </si>
  <si>
    <t xml:space="preserve"> العائد الى رأس المال المدفوع %َ </t>
  </si>
  <si>
    <t xml:space="preserve">رأ س المال المكتتب به</t>
  </si>
  <si>
    <t xml:space="preserve">     نسبة الملكية  %َ</t>
  </si>
  <si>
    <t xml:space="preserve"> رأ س المال المدفوع</t>
  </si>
  <si>
    <t xml:space="preserve"> الموجودات الثابته الى حقوق المساهمين%َ</t>
  </si>
  <si>
    <t xml:space="preserve"> الإحتياطي القانوني</t>
  </si>
  <si>
    <t xml:space="preserve"> معدل المديونية%َ</t>
  </si>
  <si>
    <t xml:space="preserve">إحتياطيات أخرى</t>
  </si>
  <si>
    <t xml:space="preserve">المطلوبات للغير الى مجموع الموجودات%َ</t>
  </si>
  <si>
    <t xml:space="preserve">أرباح مدورة</t>
  </si>
  <si>
    <t xml:space="preserve">المطلوبات للغير الى حقوق المساهمين%َ</t>
  </si>
  <si>
    <t xml:space="preserve"> حقوق المساهمين</t>
  </si>
  <si>
    <t xml:space="preserve">المطلوبات المتداوله الى حقوق المساهمين%َ</t>
  </si>
  <si>
    <t xml:space="preserve">Assets, Liabilities / Profit &amp; Loss</t>
  </si>
  <si>
    <t xml:space="preserve">الموجودات والمطلوبات /الأرباح والخسائر</t>
  </si>
  <si>
    <t xml:space="preserve">القروض الطويلة الأجل الى حقوق المساهمين%َ</t>
  </si>
  <si>
    <t xml:space="preserve">الموجودات الثابته</t>
  </si>
  <si>
    <t xml:space="preserve">الإيرادات الى مجموع الموجودات%َ</t>
  </si>
  <si>
    <t xml:space="preserve">الموجودات المتداوله</t>
  </si>
  <si>
    <t xml:space="preserve">نسبة التداول</t>
  </si>
  <si>
    <t xml:space="preserve">(الذمم(مدينون</t>
  </si>
  <si>
    <t xml:space="preserve">(رأس المال العامل (دينار</t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#,##0.000"/>
    <numFmt numFmtId="171" formatCode="[$-409]#,##0"/>
    <numFmt numFmtId="172" formatCode="#,##0.00_);&quot;ــــ&quot;"/>
    <numFmt numFmtId="173" formatCode="#,##0.000_);\(#,##0.000\)"/>
    <numFmt numFmtId="174" formatCode="[$-409]#,##0_);\(#,##0\)"/>
    <numFmt numFmtId="175" formatCode="#,##0_-;[RED]\(#,##0\)"/>
  </numFmts>
  <fonts count="2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4"/>
      <name val="Times New Roman"/>
      <family val="1"/>
    </font>
    <font>
      <sz val="12"/>
      <name val="Noto Sans"/>
      <family val="2"/>
    </font>
    <font>
      <sz val="11"/>
      <name val="Times New Roman"/>
      <family val="0"/>
      <charset val="178"/>
    </font>
    <font>
      <sz val="10"/>
      <name val="Times New Roman"/>
      <family val="0"/>
      <charset val="178"/>
    </font>
    <font>
      <sz val="9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290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275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68061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0848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6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764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000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363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9315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38680</xdr:rowOff>
    </xdr:to>
    <xdr:sp>
      <xdr:nvSpPr>
        <xdr:cNvPr id="9" name="Text 11"/>
        <xdr:cNvSpPr/>
      </xdr:nvSpPr>
      <xdr:spPr>
        <a:xfrm>
          <a:off x="21449880" y="9594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98726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148760</xdr:colOff>
      <xdr:row>54</xdr:row>
      <xdr:rowOff>238680</xdr:rowOff>
    </xdr:to>
    <xdr:sp>
      <xdr:nvSpPr>
        <xdr:cNvPr id="11" name="Text 13"/>
        <xdr:cNvSpPr/>
      </xdr:nvSpPr>
      <xdr:spPr>
        <a:xfrm>
          <a:off x="21449880" y="1126656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2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15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52280</xdr:rowOff>
    </xdr:to>
    <xdr:sp>
      <xdr:nvSpPr>
        <xdr:cNvPr id="19" name="Text 39"/>
        <xdr:cNvSpPr/>
      </xdr:nvSpPr>
      <xdr:spPr>
        <a:xfrm>
          <a:off x="8934840" y="121932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3804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108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477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10080</xdr:rowOff>
    </xdr:from>
    <xdr:to>
      <xdr:col>25</xdr:col>
      <xdr:colOff>176400</xdr:colOff>
      <xdr:row>51</xdr:row>
      <xdr:rowOff>238680</xdr:rowOff>
    </xdr:to>
    <xdr:sp>
      <xdr:nvSpPr>
        <xdr:cNvPr id="22" name="Text 47"/>
        <xdr:cNvSpPr/>
      </xdr:nvSpPr>
      <xdr:spPr>
        <a:xfrm>
          <a:off x="21438720" y="104302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07089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1545200"/>
          <a:ext cx="11286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1823840"/>
          <a:ext cx="11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028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2381480"/>
          <a:ext cx="1097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8120</xdr:rowOff>
    </xdr:to>
    <xdr:sp>
      <xdr:nvSpPr>
        <xdr:cNvPr id="28" name="Text 53"/>
        <xdr:cNvSpPr/>
      </xdr:nvSpPr>
      <xdr:spPr>
        <a:xfrm>
          <a:off x="21449880" y="12660120"/>
          <a:ext cx="122184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7760</xdr:rowOff>
    </xdr:to>
    <xdr:sp>
      <xdr:nvSpPr>
        <xdr:cNvPr id="29" name="Text 54"/>
        <xdr:cNvSpPr/>
      </xdr:nvSpPr>
      <xdr:spPr>
        <a:xfrm>
          <a:off x="21449880" y="12939120"/>
          <a:ext cx="112860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1776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3496400"/>
          <a:ext cx="2130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7800</xdr:rowOff>
    </xdr:from>
    <xdr:to>
      <xdr:col>25</xdr:col>
      <xdr:colOff>434880</xdr:colOff>
      <xdr:row>63</xdr:row>
      <xdr:rowOff>256680</xdr:rowOff>
    </xdr:to>
    <xdr:sp>
      <xdr:nvSpPr>
        <xdr:cNvPr id="32" name="Text 57"/>
        <xdr:cNvSpPr/>
      </xdr:nvSpPr>
      <xdr:spPr>
        <a:xfrm>
          <a:off x="21438720" y="138034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3304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6680</xdr:rowOff>
    </xdr:to>
    <xdr:sp>
      <xdr:nvSpPr>
        <xdr:cNvPr id="34" name="Text 61"/>
        <xdr:cNvSpPr/>
      </xdr:nvSpPr>
      <xdr:spPr>
        <a:xfrm>
          <a:off x="21449880" y="14611680"/>
          <a:ext cx="16347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890320"/>
          <a:ext cx="142848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36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668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1640</xdr:rowOff>
    </xdr:to>
    <xdr:sp>
      <xdr:nvSpPr>
        <xdr:cNvPr id="41" name="Text 75"/>
        <xdr:cNvSpPr/>
      </xdr:nvSpPr>
      <xdr:spPr>
        <a:xfrm>
          <a:off x="5536440" y="91440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1080</xdr:rowOff>
    </xdr:to>
    <xdr:sp>
      <xdr:nvSpPr>
        <xdr:cNvPr id="42" name="Text 76"/>
        <xdr:cNvSpPr/>
      </xdr:nvSpPr>
      <xdr:spPr>
        <a:xfrm>
          <a:off x="5536440" y="1076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161640</xdr:rowOff>
    </xdr:to>
    <xdr:sp>
      <xdr:nvSpPr>
        <xdr:cNvPr id="51" name="Text 96"/>
        <xdr:cNvSpPr/>
      </xdr:nvSpPr>
      <xdr:spPr>
        <a:xfrm>
          <a:off x="10360800" y="923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800</xdr:rowOff>
    </xdr:to>
    <xdr:sp>
      <xdr:nvSpPr>
        <xdr:cNvPr id="52" name="Text 97"/>
        <xdr:cNvSpPr/>
      </xdr:nvSpPr>
      <xdr:spPr>
        <a:xfrm>
          <a:off x="10360800" y="10861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27656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800</xdr:rowOff>
    </xdr:to>
    <xdr:sp>
      <xdr:nvSpPr>
        <xdr:cNvPr id="54" name="Text 99"/>
        <xdr:cNvSpPr/>
      </xdr:nvSpPr>
      <xdr:spPr>
        <a:xfrm>
          <a:off x="555696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190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800</xdr:rowOff>
    </xdr:to>
    <xdr:sp>
      <xdr:nvSpPr>
        <xdr:cNvPr id="56" name="Text 101"/>
        <xdr:cNvSpPr/>
      </xdr:nvSpPr>
      <xdr:spPr>
        <a:xfrm>
          <a:off x="1036080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1908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5260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5260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65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66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7921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68" name="Text 116"/>
        <xdr:cNvSpPr/>
      </xdr:nvSpPr>
      <xdr:spPr>
        <a:xfrm>
          <a:off x="21438720" y="84884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5128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5404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73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mc19@go.com.jo" TargetMode="External"/><Relationship Id="rId2" Type="http://schemas.openxmlformats.org/officeDocument/2006/relationships/hyperlink" Target="mailto:jmc19@go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S62" colorId="64" zoomScale="100" zoomScaleNormal="100" zoomScalePageLayoutView="100" workbookViewId="0">
      <selection pane="topLeft" activeCell="S78" activeCellId="0" sqref="S78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30317</v>
      </c>
      <c r="J2" s="16"/>
      <c r="K2" s="16"/>
      <c r="L2" s="16"/>
      <c r="M2" s="16"/>
      <c r="N2" s="17" t="n">
        <v>30317</v>
      </c>
      <c r="O2" s="18" t="s">
        <v>7</v>
      </c>
    </row>
    <row r="3" customFormat="false" ht="12.75" hidden="false" customHeight="false" outlineLevel="0" collapsed="false">
      <c r="B3" s="11" t="s">
        <v>8</v>
      </c>
      <c r="C3" s="12"/>
      <c r="D3" s="12"/>
      <c r="E3" s="13" t="s">
        <v>9</v>
      </c>
      <c r="F3" s="6"/>
      <c r="G3" s="14" t="s">
        <v>10</v>
      </c>
      <c r="H3" s="16"/>
      <c r="I3" s="19" t="s">
        <v>11</v>
      </c>
      <c r="J3" s="16"/>
      <c r="K3" s="16"/>
      <c r="L3" s="16"/>
      <c r="M3" s="16"/>
      <c r="N3" s="20" t="s">
        <v>12</v>
      </c>
      <c r="O3" s="18" t="s">
        <v>13</v>
      </c>
    </row>
    <row r="4" customFormat="false" ht="15" hidden="false" customHeight="false" outlineLevel="0" collapsed="false">
      <c r="B4" s="11" t="s">
        <v>14</v>
      </c>
      <c r="C4" s="12"/>
      <c r="D4" s="12"/>
      <c r="E4" s="13" t="s">
        <v>15</v>
      </c>
      <c r="F4" s="6"/>
      <c r="G4" s="14" t="s">
        <v>16</v>
      </c>
      <c r="H4" s="16"/>
      <c r="I4" s="21" t="s">
        <v>17</v>
      </c>
      <c r="J4" s="16"/>
      <c r="K4" s="16"/>
      <c r="L4" s="16"/>
      <c r="M4" s="16"/>
      <c r="N4" s="20" t="s">
        <v>17</v>
      </c>
      <c r="O4" s="18" t="s">
        <v>18</v>
      </c>
    </row>
    <row r="5" customFormat="false" ht="15" hidden="false" customHeight="false" outlineLevel="0" collapsed="false">
      <c r="B5" s="11" t="s">
        <v>19</v>
      </c>
      <c r="C5" s="12"/>
      <c r="D5" s="12"/>
      <c r="E5" s="13" t="s">
        <v>20</v>
      </c>
      <c r="F5" s="6"/>
      <c r="G5" s="14" t="s">
        <v>21</v>
      </c>
      <c r="H5" s="16"/>
      <c r="I5" s="22" t="s">
        <v>22</v>
      </c>
      <c r="J5" s="16"/>
      <c r="K5" s="16"/>
      <c r="L5" s="16"/>
      <c r="M5" s="16"/>
      <c r="N5" s="20" t="s">
        <v>23</v>
      </c>
      <c r="O5" s="18" t="s">
        <v>24</v>
      </c>
    </row>
    <row r="6" customFormat="false" ht="12.75" hidden="false" customHeight="false" outlineLevel="0" collapsed="false">
      <c r="B6" s="11" t="s">
        <v>25</v>
      </c>
      <c r="C6" s="12"/>
      <c r="D6" s="12"/>
      <c r="E6" s="13" t="s">
        <v>26</v>
      </c>
      <c r="F6" s="6"/>
      <c r="G6" s="14" t="s">
        <v>27</v>
      </c>
      <c r="H6" s="16"/>
      <c r="I6" s="23" t="s">
        <v>28</v>
      </c>
      <c r="J6" s="16"/>
      <c r="K6" s="16"/>
      <c r="L6" s="16"/>
      <c r="M6" s="16"/>
      <c r="N6" s="24" t="s">
        <v>28</v>
      </c>
      <c r="O6" s="25" t="s">
        <v>29</v>
      </c>
    </row>
    <row r="7" customFormat="false" ht="15" hidden="false" customHeight="false" outlineLevel="0" collapsed="false">
      <c r="B7" s="11" t="s">
        <v>30</v>
      </c>
      <c r="C7" s="12"/>
      <c r="D7" s="12"/>
      <c r="E7" s="13" t="s">
        <v>31</v>
      </c>
      <c r="F7" s="6"/>
      <c r="G7" s="14" t="s">
        <v>32</v>
      </c>
      <c r="H7" s="16"/>
      <c r="I7" s="22" t="s">
        <v>33</v>
      </c>
      <c r="J7" s="16"/>
      <c r="K7" s="16"/>
      <c r="L7" s="16"/>
      <c r="M7" s="16"/>
      <c r="N7" s="20" t="s">
        <v>33</v>
      </c>
      <c r="O7" s="18" t="s">
        <v>34</v>
      </c>
    </row>
    <row r="8" customFormat="false" ht="15" hidden="false" customHeight="false" outlineLevel="0" collapsed="false">
      <c r="B8" s="26"/>
      <c r="C8" s="27"/>
      <c r="D8" s="27"/>
      <c r="E8" s="28"/>
      <c r="F8" s="6"/>
      <c r="G8" s="29" t="s">
        <v>35</v>
      </c>
      <c r="H8" s="30"/>
      <c r="I8" s="31" t="s">
        <v>36</v>
      </c>
      <c r="J8" s="30"/>
      <c r="K8" s="32" t="s">
        <v>37</v>
      </c>
      <c r="L8" s="30"/>
      <c r="M8" s="33" t="s">
        <v>38</v>
      </c>
      <c r="N8" s="34" t="s">
        <v>36</v>
      </c>
      <c r="O8" s="35" t="s">
        <v>39</v>
      </c>
    </row>
    <row r="9" customFormat="false" ht="12.75" hidden="false" customHeight="false" outlineLevel="0" collapsed="false">
      <c r="B9" s="11"/>
      <c r="C9" s="12"/>
      <c r="D9" s="12"/>
      <c r="E9" s="13"/>
      <c r="F9" s="6"/>
      <c r="G9" s="6"/>
      <c r="H9" s="6"/>
      <c r="I9" s="6"/>
      <c r="J9" s="6"/>
      <c r="K9" s="6"/>
      <c r="L9" s="6"/>
      <c r="M9" s="6"/>
      <c r="N9" s="6"/>
      <c r="O9" s="36"/>
    </row>
    <row r="10" customFormat="false" ht="15" hidden="false" customHeight="false" outlineLevel="0" collapsed="false">
      <c r="B10" s="11"/>
      <c r="C10" s="12"/>
      <c r="D10" s="12"/>
      <c r="E10" s="13"/>
      <c r="F10" s="6"/>
      <c r="G10" s="37" t="s">
        <v>40</v>
      </c>
      <c r="H10" s="38"/>
      <c r="I10" s="39" t="s">
        <v>41</v>
      </c>
      <c r="J10" s="38"/>
      <c r="K10" s="38"/>
      <c r="L10" s="38"/>
      <c r="M10" s="40"/>
      <c r="N10" s="40" t="s">
        <v>42</v>
      </c>
      <c r="O10" s="41" t="s">
        <v>43</v>
      </c>
    </row>
    <row r="11" customFormat="false" ht="15.75" hidden="false" customHeight="true" outlineLevel="0" collapsed="false">
      <c r="B11" s="11"/>
      <c r="C11" s="12"/>
      <c r="D11" s="12"/>
      <c r="E11" s="13"/>
      <c r="F11" s="6"/>
      <c r="G11" s="29" t="s">
        <v>44</v>
      </c>
      <c r="H11" s="30"/>
      <c r="I11" s="42" t="s">
        <v>45</v>
      </c>
      <c r="J11" s="30"/>
      <c r="K11" s="30"/>
      <c r="L11" s="30"/>
      <c r="M11" s="43"/>
      <c r="N11" s="43" t="s">
        <v>46</v>
      </c>
      <c r="O11" s="35" t="s">
        <v>47</v>
      </c>
    </row>
    <row r="12" customFormat="false" ht="12.75" hidden="false" customHeight="false" outlineLevel="0" collapsed="false">
      <c r="B12" s="11"/>
      <c r="C12" s="12"/>
      <c r="D12" s="12"/>
      <c r="E12" s="13"/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/>
      <c r="C13" s="12"/>
      <c r="D13" s="12"/>
      <c r="E13" s="13"/>
      <c r="F13" s="6"/>
      <c r="G13" s="44" t="s">
        <v>48</v>
      </c>
      <c r="H13" s="38"/>
      <c r="I13" s="38"/>
      <c r="J13" s="38"/>
      <c r="K13" s="38"/>
      <c r="L13" s="38"/>
      <c r="M13" s="38"/>
      <c r="N13" s="38"/>
      <c r="O13" s="45" t="s">
        <v>49</v>
      </c>
    </row>
    <row r="14" customFormat="false" ht="12.75" hidden="false" customHeight="false" outlineLevel="0" collapsed="false">
      <c r="B14" s="11"/>
      <c r="C14" s="12"/>
      <c r="D14" s="12"/>
      <c r="E14" s="13"/>
      <c r="F14" s="6"/>
      <c r="G14" s="46"/>
      <c r="H14" s="16"/>
      <c r="I14" s="16"/>
      <c r="J14" s="16"/>
      <c r="K14" s="16"/>
      <c r="L14" s="16"/>
      <c r="M14" s="16"/>
      <c r="N14" s="16"/>
      <c r="O14" s="47"/>
    </row>
    <row r="15" customFormat="false" ht="15.75" hidden="false" customHeight="false" outlineLevel="0" collapsed="false">
      <c r="B15" s="48" t="s">
        <v>50</v>
      </c>
      <c r="C15" s="49"/>
      <c r="D15" s="40"/>
      <c r="E15" s="50" t="s">
        <v>51</v>
      </c>
      <c r="F15" s="6"/>
      <c r="G15" s="46" t="s">
        <v>52</v>
      </c>
      <c r="H15" s="16"/>
      <c r="I15" s="16"/>
      <c r="J15" s="16"/>
      <c r="K15" s="16"/>
      <c r="L15" s="16"/>
      <c r="M15" s="16"/>
      <c r="N15" s="16"/>
      <c r="O15" s="47" t="s">
        <v>53</v>
      </c>
    </row>
    <row r="16" customFormat="false" ht="12.75" hidden="false" customHeight="false" outlineLevel="0" collapsed="false">
      <c r="B16" s="51" t="s">
        <v>54</v>
      </c>
      <c r="C16" s="6"/>
      <c r="D16" s="12"/>
      <c r="E16" s="13" t="s">
        <v>55</v>
      </c>
      <c r="F16" s="6"/>
      <c r="G16" s="46"/>
      <c r="H16" s="16"/>
      <c r="I16" s="16"/>
      <c r="J16" s="16"/>
      <c r="K16" s="16"/>
      <c r="L16" s="16"/>
      <c r="M16" s="16"/>
      <c r="N16" s="16"/>
      <c r="O16" s="47" t="s">
        <v>56</v>
      </c>
    </row>
    <row r="17" customFormat="false" ht="12.75" hidden="false" customHeight="false" outlineLevel="0" collapsed="false">
      <c r="B17" s="37" t="s">
        <v>57</v>
      </c>
      <c r="C17" s="40"/>
      <c r="D17" s="38"/>
      <c r="E17" s="52" t="s">
        <v>58</v>
      </c>
      <c r="F17" s="6"/>
      <c r="G17" s="46"/>
      <c r="H17" s="16"/>
      <c r="I17" s="16"/>
      <c r="J17" s="16"/>
      <c r="K17" s="16"/>
      <c r="L17" s="16"/>
      <c r="M17" s="16"/>
      <c r="N17" s="16"/>
      <c r="O17" s="47"/>
    </row>
    <row r="18" customFormat="false" ht="12.75" hidden="false" customHeight="false" outlineLevel="0" collapsed="false">
      <c r="B18" s="53" t="n">
        <v>37437</v>
      </c>
      <c r="C18" s="30"/>
      <c r="D18" s="54"/>
      <c r="E18" s="55" t="n">
        <v>37437</v>
      </c>
      <c r="F18" s="6"/>
      <c r="G18" s="56"/>
      <c r="H18" s="30"/>
      <c r="I18" s="30"/>
      <c r="J18" s="30"/>
      <c r="K18" s="30"/>
      <c r="L18" s="30"/>
      <c r="M18" s="30"/>
      <c r="N18" s="30"/>
      <c r="O18" s="57"/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8" t="s">
        <v>59</v>
      </c>
      <c r="C20" s="58"/>
      <c r="D20" s="58"/>
      <c r="E20" s="58"/>
      <c r="F20" s="59" t="s">
        <v>60</v>
      </c>
      <c r="G20" s="59"/>
      <c r="H20" s="59"/>
      <c r="I20" s="59"/>
      <c r="J20" s="59" t="s">
        <v>61</v>
      </c>
      <c r="K20" s="59"/>
      <c r="L20" s="59"/>
      <c r="M20" s="59"/>
      <c r="N20" s="60"/>
      <c r="O20" s="61"/>
    </row>
    <row r="21" customFormat="false" ht="12.75" hidden="false" customHeight="false" outlineLevel="0" collapsed="false">
      <c r="B21" s="62" t="s">
        <v>62</v>
      </c>
      <c r="C21" s="62" t="s">
        <v>63</v>
      </c>
      <c r="D21" s="62" t="s">
        <v>64</v>
      </c>
      <c r="E21" s="62" t="s">
        <v>65</v>
      </c>
      <c r="F21" s="62" t="s">
        <v>62</v>
      </c>
      <c r="G21" s="62" t="s">
        <v>63</v>
      </c>
      <c r="H21" s="62" t="s">
        <v>64</v>
      </c>
      <c r="I21" s="62" t="s">
        <v>65</v>
      </c>
      <c r="J21" s="62" t="s">
        <v>62</v>
      </c>
      <c r="K21" s="62" t="s">
        <v>63</v>
      </c>
      <c r="L21" s="62" t="s">
        <v>64</v>
      </c>
      <c r="M21" s="62" t="s">
        <v>65</v>
      </c>
      <c r="N21" s="63"/>
      <c r="O21" s="64"/>
    </row>
    <row r="22" customFormat="false" ht="12.75" hidden="false" customHeight="false" outlineLevel="0" collapsed="false">
      <c r="B22" s="65" t="s">
        <v>66</v>
      </c>
      <c r="C22" s="66" t="s">
        <v>67</v>
      </c>
      <c r="D22" s="66" t="s">
        <v>68</v>
      </c>
      <c r="E22" s="66" t="s">
        <v>69</v>
      </c>
      <c r="F22" s="65" t="s">
        <v>66</v>
      </c>
      <c r="G22" s="66" t="s">
        <v>67</v>
      </c>
      <c r="H22" s="66" t="s">
        <v>68</v>
      </c>
      <c r="I22" s="66" t="s">
        <v>69</v>
      </c>
      <c r="J22" s="65" t="s">
        <v>66</v>
      </c>
      <c r="K22" s="66" t="s">
        <v>67</v>
      </c>
      <c r="L22" s="66" t="s">
        <v>68</v>
      </c>
      <c r="M22" s="66" t="s">
        <v>69</v>
      </c>
      <c r="N22" s="63"/>
      <c r="O22" s="64"/>
    </row>
    <row r="23" customFormat="false" ht="12.75" hidden="false" customHeight="false" outlineLevel="0" collapsed="false">
      <c r="B23" s="67" t="n">
        <f aca="false">SUM(C23:E23)</f>
        <v>16.82</v>
      </c>
      <c r="C23" s="67" t="n">
        <v>0</v>
      </c>
      <c r="D23" s="67" t="n">
        <v>0.002</v>
      </c>
      <c r="E23" s="67" t="n">
        <v>16.818</v>
      </c>
      <c r="F23" s="68" t="n">
        <f aca="false">SUM(G23:I23)</f>
        <v>252300</v>
      </c>
      <c r="G23" s="68" t="n">
        <v>0</v>
      </c>
      <c r="H23" s="68" t="n">
        <v>36</v>
      </c>
      <c r="I23" s="68" t="n">
        <v>252264</v>
      </c>
      <c r="J23" s="68" t="n">
        <f aca="false">SUM(K23:M23)</f>
        <v>1021</v>
      </c>
      <c r="K23" s="68" t="n">
        <v>0</v>
      </c>
      <c r="L23" s="68" t="n">
        <v>2</v>
      </c>
      <c r="M23" s="68" t="n">
        <v>1019</v>
      </c>
      <c r="N23" s="69" t="s">
        <v>70</v>
      </c>
      <c r="O23" s="70" t="s">
        <v>71</v>
      </c>
    </row>
    <row r="24" customFormat="false" ht="12.75" hidden="false" customHeight="false" outlineLevel="0" collapsed="false">
      <c r="B24" s="67" t="n">
        <f aca="false">SUM(C24:E24)</f>
        <v>83.18</v>
      </c>
      <c r="C24" s="67" t="n">
        <v>0</v>
      </c>
      <c r="D24" s="67" t="n">
        <v>0</v>
      </c>
      <c r="E24" s="67" t="n">
        <v>83.18</v>
      </c>
      <c r="F24" s="68" t="n">
        <f aca="false">SUM(G24:I24)</f>
        <v>1247700</v>
      </c>
      <c r="G24" s="68" t="n">
        <v>0</v>
      </c>
      <c r="H24" s="68" t="n">
        <v>0</v>
      </c>
      <c r="I24" s="68" t="n">
        <v>1247700</v>
      </c>
      <c r="J24" s="68" t="n">
        <f aca="false">SUM(K24:M24)</f>
        <v>21</v>
      </c>
      <c r="K24" s="68" t="n">
        <v>0</v>
      </c>
      <c r="L24" s="68" t="n">
        <v>0</v>
      </c>
      <c r="M24" s="68" t="n">
        <v>21</v>
      </c>
      <c r="N24" s="69" t="s">
        <v>72</v>
      </c>
      <c r="O24" s="70" t="s">
        <v>73</v>
      </c>
    </row>
    <row r="25" customFormat="false" ht="12.75" hidden="false" customHeight="false" outlineLevel="0" collapsed="false">
      <c r="B25" s="67" t="n">
        <f aca="false">SUM(C25:E25)</f>
        <v>0</v>
      </c>
      <c r="C25" s="67" t="n">
        <v>0</v>
      </c>
      <c r="D25" s="67" t="n">
        <v>0</v>
      </c>
      <c r="E25" s="67" t="n">
        <v>0</v>
      </c>
      <c r="F25" s="68" t="n">
        <f aca="false">SUM(G25:I25)</f>
        <v>0</v>
      </c>
      <c r="G25" s="68" t="n">
        <v>0</v>
      </c>
      <c r="H25" s="68" t="n">
        <v>0</v>
      </c>
      <c r="I25" s="68" t="n">
        <v>0</v>
      </c>
      <c r="J25" s="68" t="n">
        <f aca="false">SUM(K25:M25)</f>
        <v>0</v>
      </c>
      <c r="K25" s="68" t="n">
        <v>0</v>
      </c>
      <c r="L25" s="68" t="n">
        <v>0</v>
      </c>
      <c r="M25" s="68" t="n">
        <v>0</v>
      </c>
      <c r="N25" s="69" t="s">
        <v>74</v>
      </c>
      <c r="O25" s="70" t="s">
        <v>75</v>
      </c>
    </row>
    <row r="26" customFormat="false" ht="12.75" hidden="false" customHeight="false" outlineLevel="0" collapsed="false">
      <c r="B26" s="67" t="n">
        <f aca="false">SUM(C26:E26)</f>
        <v>0</v>
      </c>
      <c r="C26" s="67" t="n">
        <v>0</v>
      </c>
      <c r="D26" s="67" t="n">
        <v>0</v>
      </c>
      <c r="E26" s="67" t="n">
        <v>0</v>
      </c>
      <c r="F26" s="68" t="n">
        <f aca="false">SUM(G26:I26)</f>
        <v>0</v>
      </c>
      <c r="G26" s="68" t="n">
        <v>0</v>
      </c>
      <c r="H26" s="68" t="n">
        <v>0</v>
      </c>
      <c r="I26" s="68" t="n">
        <v>0</v>
      </c>
      <c r="J26" s="68" t="n">
        <f aca="false">SUM(K26:M26)</f>
        <v>0</v>
      </c>
      <c r="K26" s="68" t="n">
        <v>0</v>
      </c>
      <c r="L26" s="68" t="n">
        <v>0</v>
      </c>
      <c r="M26" s="68" t="n">
        <v>0</v>
      </c>
      <c r="N26" s="69" t="s">
        <v>76</v>
      </c>
      <c r="O26" s="70" t="s">
        <v>77</v>
      </c>
    </row>
    <row r="27" customFormat="false" ht="12.75" hidden="false" customHeight="false" outlineLevel="0" collapsed="false">
      <c r="B27" s="67" t="n">
        <f aca="false">SUM(C27:E27)</f>
        <v>0</v>
      </c>
      <c r="C27" s="67" t="n">
        <v>0</v>
      </c>
      <c r="D27" s="67" t="n">
        <v>0</v>
      </c>
      <c r="E27" s="67" t="n">
        <v>0</v>
      </c>
      <c r="F27" s="68" t="n">
        <f aca="false">SUM(G27:I27)</f>
        <v>0</v>
      </c>
      <c r="G27" s="68" t="n">
        <v>0</v>
      </c>
      <c r="H27" s="68" t="n">
        <v>0</v>
      </c>
      <c r="I27" s="68" t="n">
        <v>0</v>
      </c>
      <c r="J27" s="68" t="n">
        <f aca="false">SUM(K27:M27)</f>
        <v>0</v>
      </c>
      <c r="K27" s="68" t="n">
        <v>0</v>
      </c>
      <c r="L27" s="68" t="n">
        <v>0</v>
      </c>
      <c r="M27" s="68" t="n">
        <v>0</v>
      </c>
      <c r="N27" s="69" t="s">
        <v>78</v>
      </c>
      <c r="O27" s="70" t="s">
        <v>79</v>
      </c>
    </row>
    <row r="28" customFormat="false" ht="12.75" hidden="false" customHeight="false" outlineLevel="0" collapsed="false">
      <c r="B28" s="71" t="n">
        <f aca="false">SUM(B23:B27)</f>
        <v>100</v>
      </c>
      <c r="C28" s="71" t="n">
        <f aca="false">SUM(C23:C27)</f>
        <v>0</v>
      </c>
      <c r="D28" s="71" t="n">
        <f aca="false">SUM(D23:D27)</f>
        <v>0.002</v>
      </c>
      <c r="E28" s="71" t="n">
        <f aca="false">SUM(E23:E27)</f>
        <v>99.998</v>
      </c>
      <c r="F28" s="72" t="n">
        <f aca="false">SUM(F23:F27)</f>
        <v>1500000</v>
      </c>
      <c r="G28" s="72" t="n">
        <f aca="false">SUM(G23:G27)</f>
        <v>0</v>
      </c>
      <c r="H28" s="72" t="n">
        <f aca="false">SUM(H23:H27)</f>
        <v>36</v>
      </c>
      <c r="I28" s="72" t="n">
        <f aca="false">SUM(I23:I27)</f>
        <v>1499964</v>
      </c>
      <c r="J28" s="72" t="n">
        <f aca="false">SUM(J23:J27)</f>
        <v>1042</v>
      </c>
      <c r="K28" s="72" t="n">
        <f aca="false">SUM(K23:K27)</f>
        <v>0</v>
      </c>
      <c r="L28" s="72" t="n">
        <f aca="false">SUM(L23:L27)</f>
        <v>2</v>
      </c>
      <c r="M28" s="72" t="n">
        <f aca="false">SUM(M23:M27)</f>
        <v>1040</v>
      </c>
      <c r="N28" s="69" t="s">
        <v>66</v>
      </c>
      <c r="O28" s="70" t="s">
        <v>80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73" t="s">
        <v>81</v>
      </c>
      <c r="C30" s="73"/>
      <c r="D30" s="73"/>
      <c r="E30" s="73"/>
      <c r="F30" s="6"/>
      <c r="G30" s="74" t="s">
        <v>82</v>
      </c>
      <c r="H30" s="75" t="s">
        <v>83</v>
      </c>
      <c r="I30" s="38"/>
      <c r="J30" s="61"/>
      <c r="K30" s="76" t="s">
        <v>84</v>
      </c>
      <c r="L30" s="76"/>
      <c r="M30" s="73" t="s">
        <v>85</v>
      </c>
      <c r="N30" s="73"/>
      <c r="O30" s="73" t="s">
        <v>86</v>
      </c>
    </row>
    <row r="31" customFormat="false" ht="12.75" hidden="false" customHeight="false" outlineLevel="0" collapsed="false">
      <c r="B31" s="77" t="s">
        <v>87</v>
      </c>
      <c r="C31" s="77"/>
      <c r="D31" s="77"/>
      <c r="E31" s="77"/>
      <c r="F31" s="6"/>
      <c r="G31" s="78"/>
      <c r="H31" s="79" t="s">
        <v>88</v>
      </c>
      <c r="I31" s="30"/>
      <c r="J31" s="80"/>
      <c r="K31" s="81" t="s">
        <v>89</v>
      </c>
      <c r="L31" s="81"/>
      <c r="M31" s="82" t="s">
        <v>90</v>
      </c>
      <c r="N31" s="82"/>
      <c r="O31" s="78"/>
      <c r="R31" s="83"/>
    </row>
    <row r="32" customFormat="false" ht="12.75" hidden="false" customHeight="false" outlineLevel="0" collapsed="false">
      <c r="B32" s="84" t="s">
        <v>91</v>
      </c>
      <c r="C32" s="85" t="s">
        <v>92</v>
      </c>
      <c r="D32" s="85" t="s">
        <v>93</v>
      </c>
      <c r="E32" s="86"/>
      <c r="F32" s="6"/>
      <c r="G32" s="87" t="s">
        <v>94</v>
      </c>
      <c r="H32" s="88" t="s">
        <v>95</v>
      </c>
      <c r="I32" s="16"/>
      <c r="J32" s="6"/>
      <c r="K32" s="89" t="n">
        <v>61.67</v>
      </c>
      <c r="L32" s="89"/>
      <c r="M32" s="90" t="s">
        <v>96</v>
      </c>
      <c r="N32" s="90"/>
      <c r="O32" s="87" t="s">
        <v>97</v>
      </c>
    </row>
    <row r="33" customFormat="false" ht="12.75" hidden="false" customHeight="false" outlineLevel="0" collapsed="false">
      <c r="B33" s="91"/>
      <c r="C33" s="91"/>
      <c r="D33" s="91"/>
      <c r="E33" s="92" t="s">
        <v>98</v>
      </c>
      <c r="F33" s="6"/>
      <c r="G33" s="87" t="s">
        <v>99</v>
      </c>
      <c r="H33" s="88" t="s">
        <v>100</v>
      </c>
      <c r="I33" s="16"/>
      <c r="J33" s="6"/>
      <c r="K33" s="93" t="n">
        <v>10</v>
      </c>
      <c r="L33" s="93"/>
      <c r="M33" s="94"/>
      <c r="N33" s="95" t="s">
        <v>101</v>
      </c>
      <c r="O33" s="87" t="n">
        <v>-2</v>
      </c>
    </row>
    <row r="34" customFormat="false" ht="12.75" hidden="false" customHeight="false" outlineLevel="0" collapsed="false">
      <c r="B34" s="96" t="n">
        <v>13</v>
      </c>
      <c r="C34" s="96" t="n">
        <v>2</v>
      </c>
      <c r="D34" s="96" t="n">
        <v>11</v>
      </c>
      <c r="E34" s="97" t="s">
        <v>69</v>
      </c>
      <c r="F34" s="6"/>
      <c r="G34" s="87"/>
      <c r="H34" s="88"/>
      <c r="I34" s="16"/>
      <c r="J34" s="6"/>
      <c r="K34" s="93"/>
      <c r="L34" s="93"/>
      <c r="M34" s="94"/>
      <c r="N34" s="98"/>
      <c r="O34" s="87"/>
    </row>
    <row r="35" customFormat="false" ht="16.5" hidden="false" customHeight="true" outlineLevel="0" collapsed="false">
      <c r="B35" s="91"/>
      <c r="C35" s="91"/>
      <c r="D35" s="91"/>
      <c r="E35" s="99" t="s">
        <v>102</v>
      </c>
      <c r="F35" s="6"/>
      <c r="G35" s="87"/>
      <c r="H35" s="88"/>
      <c r="I35" s="16"/>
      <c r="J35" s="6"/>
      <c r="K35" s="100"/>
      <c r="L35" s="101"/>
      <c r="M35" s="94"/>
      <c r="N35" s="98"/>
      <c r="O35" s="87"/>
    </row>
    <row r="36" customFormat="false" ht="16.5" hidden="false" customHeight="true" outlineLevel="0" collapsed="false">
      <c r="B36" s="96" t="n">
        <v>1</v>
      </c>
      <c r="C36" s="96" t="n">
        <v>1</v>
      </c>
      <c r="D36" s="96" t="s">
        <v>103</v>
      </c>
      <c r="E36" s="102" t="s">
        <v>104</v>
      </c>
      <c r="F36" s="16"/>
      <c r="G36" s="103"/>
      <c r="H36" s="30"/>
      <c r="I36" s="30"/>
      <c r="J36" s="30"/>
      <c r="K36" s="104"/>
      <c r="L36" s="105"/>
      <c r="M36" s="106"/>
      <c r="N36" s="107"/>
      <c r="O36" s="103"/>
    </row>
    <row r="37" customFormat="false" ht="21.95" hidden="false" customHeight="true" outlineLevel="0" collapsed="false">
      <c r="J37" s="6"/>
      <c r="K37" s="6"/>
      <c r="L37" s="6"/>
      <c r="M37" s="6"/>
      <c r="P37" s="108" t="n">
        <v>1999</v>
      </c>
      <c r="Q37" s="108" t="n">
        <v>1998</v>
      </c>
      <c r="R37" s="109" t="s">
        <v>105</v>
      </c>
      <c r="S37" s="27"/>
      <c r="T37" s="110" t="n">
        <v>1999</v>
      </c>
      <c r="U37" s="110" t="n">
        <v>1998</v>
      </c>
      <c r="V37" s="110" t="n">
        <v>1997</v>
      </c>
      <c r="W37" s="110" t="n">
        <v>1996</v>
      </c>
      <c r="X37" s="110" t="n">
        <v>1995</v>
      </c>
      <c r="Y37" s="111" t="s">
        <v>106</v>
      </c>
      <c r="Z37" s="109" t="s">
        <v>107</v>
      </c>
    </row>
    <row r="38" customFormat="false" ht="21.95" hidden="false" customHeight="true" outlineLevel="0" collapsed="false">
      <c r="P38" s="112" t="n">
        <v>136.533</v>
      </c>
      <c r="Q38" s="112" t="n">
        <v>63.219</v>
      </c>
      <c r="R38" s="113" t="s">
        <v>108</v>
      </c>
      <c r="S38" s="27"/>
      <c r="T38" s="114" t="n">
        <v>1</v>
      </c>
      <c r="U38" s="114" t="n">
        <v>1</v>
      </c>
      <c r="V38" s="114" t="n">
        <v>1</v>
      </c>
      <c r="W38" s="114" t="n">
        <v>1</v>
      </c>
      <c r="X38" s="114" t="n">
        <v>1</v>
      </c>
      <c r="Y38" s="115"/>
      <c r="Z38" s="116" t="s">
        <v>109</v>
      </c>
    </row>
    <row r="39" customFormat="false" ht="21.95" hidden="false" customHeight="true" outlineLevel="0" collapsed="false">
      <c r="P39" s="112" t="s">
        <v>110</v>
      </c>
      <c r="Q39" s="112" t="n">
        <v>0.012</v>
      </c>
      <c r="R39" s="117" t="s">
        <v>111</v>
      </c>
      <c r="S39" s="27"/>
      <c r="T39" s="114" t="n">
        <v>0.4</v>
      </c>
      <c r="U39" s="114" t="n">
        <v>1.41</v>
      </c>
      <c r="V39" s="114" t="n">
        <v>1.85</v>
      </c>
      <c r="W39" s="114" t="n">
        <v>1.85</v>
      </c>
      <c r="X39" s="114" t="n">
        <v>1.85</v>
      </c>
      <c r="Y39" s="115"/>
      <c r="Z39" s="116" t="s">
        <v>112</v>
      </c>
    </row>
    <row r="40" customFormat="false" ht="21.95" hidden="false" customHeight="true" outlineLevel="0" collapsed="false">
      <c r="P40" s="112" t="s">
        <v>110</v>
      </c>
      <c r="Q40" s="112" t="n">
        <v>117.552</v>
      </c>
      <c r="R40" s="117" t="s">
        <v>113</v>
      </c>
      <c r="S40" s="27"/>
      <c r="T40" s="114" t="n">
        <v>0.334</v>
      </c>
      <c r="U40" s="114" t="n">
        <v>0.394</v>
      </c>
      <c r="V40" s="114" t="n">
        <v>0.381</v>
      </c>
      <c r="W40" s="114" t="n">
        <v>0.463</v>
      </c>
      <c r="X40" s="114" t="n">
        <v>0.946</v>
      </c>
      <c r="Y40" s="115"/>
      <c r="Z40" s="116" t="s">
        <v>114</v>
      </c>
    </row>
    <row r="41" customFormat="false" ht="21.95" hidden="false" customHeight="true" outlineLevel="0" collapsed="false">
      <c r="P41" s="112" t="n">
        <v>1.197</v>
      </c>
      <c r="Q41" s="112" t="n">
        <v>3.578</v>
      </c>
      <c r="R41" s="118" t="s">
        <v>115</v>
      </c>
      <c r="S41" s="27"/>
      <c r="T41" s="119" t="n">
        <v>1500000</v>
      </c>
      <c r="U41" s="119" t="n">
        <v>1500000</v>
      </c>
      <c r="V41" s="119" t="n">
        <v>1500000</v>
      </c>
      <c r="W41" s="119" t="n">
        <v>1500000</v>
      </c>
      <c r="X41" s="119" t="n">
        <v>1500000</v>
      </c>
      <c r="Y41" s="115"/>
      <c r="Z41" s="116" t="s">
        <v>116</v>
      </c>
    </row>
    <row r="42" customFormat="false" ht="21.95" hidden="false" customHeight="true" outlineLevel="0" collapsed="false">
      <c r="P42" s="112" t="n">
        <v>0</v>
      </c>
      <c r="Q42" s="112" t="n">
        <v>0</v>
      </c>
      <c r="R42" s="113" t="s">
        <v>117</v>
      </c>
      <c r="S42" s="27"/>
      <c r="T42" s="119" t="n">
        <v>2048000</v>
      </c>
      <c r="U42" s="119" t="n">
        <v>948282</v>
      </c>
      <c r="V42" s="119" t="n">
        <v>0</v>
      </c>
      <c r="W42" s="119" t="n">
        <v>0</v>
      </c>
      <c r="X42" s="119" t="n">
        <v>15028</v>
      </c>
      <c r="Y42" s="115"/>
      <c r="Z42" s="116" t="s">
        <v>118</v>
      </c>
    </row>
    <row r="43" customFormat="false" ht="21.95" hidden="false" customHeight="true" outlineLevel="0" collapsed="false">
      <c r="P43" s="120" t="n">
        <v>0</v>
      </c>
      <c r="Q43" s="120" t="n">
        <v>0</v>
      </c>
      <c r="R43" s="121" t="s">
        <v>119</v>
      </c>
      <c r="S43" s="27"/>
      <c r="T43" s="119" t="n">
        <v>1981974</v>
      </c>
      <c r="U43" s="119" t="n">
        <v>1337329</v>
      </c>
      <c r="V43" s="119" t="n">
        <v>0</v>
      </c>
      <c r="W43" s="119" t="n">
        <v>0</v>
      </c>
      <c r="X43" s="119" t="n">
        <v>27800</v>
      </c>
      <c r="Y43" s="115"/>
      <c r="Z43" s="116" t="s">
        <v>120</v>
      </c>
    </row>
    <row r="44" customFormat="false" ht="21.95" hidden="false" customHeight="true" outlineLevel="0" collapsed="false">
      <c r="P44" s="112" t="s">
        <v>110</v>
      </c>
      <c r="Q44" s="112" t="s">
        <v>110</v>
      </c>
      <c r="R44" s="113" t="s">
        <v>121</v>
      </c>
      <c r="S44" s="27"/>
      <c r="T44" s="119" t="n">
        <v>33</v>
      </c>
      <c r="U44" s="119" t="n">
        <v>11</v>
      </c>
      <c r="V44" s="119" t="n">
        <v>0</v>
      </c>
      <c r="W44" s="119" t="n">
        <v>0</v>
      </c>
      <c r="X44" s="119" t="n">
        <v>2</v>
      </c>
      <c r="Y44" s="115"/>
      <c r="Z44" s="116" t="s">
        <v>122</v>
      </c>
    </row>
    <row r="45" customFormat="false" ht="21.95" hidden="false" customHeight="true" outlineLevel="0" collapsed="false">
      <c r="P45" s="112" t="s">
        <v>110</v>
      </c>
      <c r="Q45" s="112" t="n">
        <v>2.224</v>
      </c>
      <c r="R45" s="113" t="s">
        <v>123</v>
      </c>
      <c r="S45" s="27"/>
      <c r="T45" s="119" t="n">
        <v>600000</v>
      </c>
      <c r="U45" s="119" t="n">
        <v>2115000</v>
      </c>
      <c r="V45" s="119" t="n">
        <v>2775000</v>
      </c>
      <c r="W45" s="119" t="n">
        <v>2775000</v>
      </c>
      <c r="X45" s="119" t="n">
        <v>2775000</v>
      </c>
      <c r="Y45" s="122"/>
      <c r="Z45" s="116" t="s">
        <v>124</v>
      </c>
    </row>
    <row r="46" customFormat="false" ht="21.95" hidden="false" customHeight="true" outlineLevel="0" collapsed="false">
      <c r="P46" s="112" t="s">
        <v>110</v>
      </c>
      <c r="Q46" s="112" t="n">
        <v>3.044</v>
      </c>
      <c r="R46" s="113" t="s">
        <v>125</v>
      </c>
      <c r="S46" s="27"/>
      <c r="T46" s="123" t="s">
        <v>126</v>
      </c>
      <c r="U46" s="27"/>
      <c r="V46" s="27"/>
      <c r="W46" s="27"/>
      <c r="X46" s="27"/>
      <c r="Y46" s="27"/>
      <c r="Z46" s="109" t="s">
        <v>127</v>
      </c>
    </row>
    <row r="47" customFormat="false" ht="21.95" hidden="false" customHeight="true" outlineLevel="0" collapsed="false">
      <c r="P47" s="124" t="n">
        <v>0</v>
      </c>
      <c r="Q47" s="124" t="n">
        <v>0</v>
      </c>
      <c r="R47" s="125" t="s">
        <v>128</v>
      </c>
      <c r="S47" s="27"/>
      <c r="T47" s="119" t="n">
        <v>1500000</v>
      </c>
      <c r="U47" s="119" t="n">
        <v>1500000</v>
      </c>
      <c r="V47" s="119" t="n">
        <v>1500000</v>
      </c>
      <c r="W47" s="119" t="n">
        <v>1500000</v>
      </c>
      <c r="X47" s="119" t="n">
        <v>1500000</v>
      </c>
      <c r="Y47" s="126"/>
      <c r="Z47" s="116" t="s">
        <v>129</v>
      </c>
    </row>
    <row r="48" customFormat="false" ht="21.95" hidden="false" customHeight="true" outlineLevel="0" collapsed="false">
      <c r="P48" s="120" t="s">
        <v>110</v>
      </c>
      <c r="Q48" s="120" t="n">
        <v>1.199</v>
      </c>
      <c r="R48" s="121" t="s">
        <v>130</v>
      </c>
      <c r="S48" s="27"/>
      <c r="T48" s="119" t="n">
        <v>1500000</v>
      </c>
      <c r="U48" s="119" t="n">
        <v>1500000</v>
      </c>
      <c r="V48" s="119" t="n">
        <v>1500000</v>
      </c>
      <c r="W48" s="119" t="n">
        <v>1500000</v>
      </c>
      <c r="X48" s="119" t="n">
        <v>1500000</v>
      </c>
      <c r="Y48" s="126"/>
      <c r="Z48" s="116" t="s">
        <v>131</v>
      </c>
    </row>
    <row r="49" customFormat="false" ht="21.95" hidden="false" customHeight="true" outlineLevel="0" collapsed="false">
      <c r="P49" s="112" t="n">
        <v>44.867</v>
      </c>
      <c r="Q49" s="112" t="n">
        <v>73.057</v>
      </c>
      <c r="R49" s="113" t="s">
        <v>132</v>
      </c>
      <c r="S49" s="27"/>
      <c r="T49" s="119" t="n">
        <v>1500000</v>
      </c>
      <c r="U49" s="119" t="n">
        <v>1500000</v>
      </c>
      <c r="V49" s="119" t="n">
        <v>1500000</v>
      </c>
      <c r="W49" s="119" t="n">
        <v>1500000</v>
      </c>
      <c r="X49" s="119" t="n">
        <v>1500000</v>
      </c>
      <c r="Y49" s="126"/>
      <c r="Z49" s="116" t="s">
        <v>133</v>
      </c>
    </row>
    <row r="50" customFormat="false" ht="21.95" hidden="false" customHeight="true" outlineLevel="0" collapsed="false">
      <c r="P50" s="120" t="n">
        <v>144.938</v>
      </c>
      <c r="Q50" s="120" t="n">
        <v>115.771</v>
      </c>
      <c r="R50" s="127" t="s">
        <v>134</v>
      </c>
      <c r="S50" s="27"/>
      <c r="T50" s="119" t="n">
        <v>58764</v>
      </c>
      <c r="U50" s="119" t="n">
        <v>58764</v>
      </c>
      <c r="V50" s="119" t="n">
        <v>56928</v>
      </c>
      <c r="W50" s="119" t="n">
        <v>56928</v>
      </c>
      <c r="X50" s="119" t="n">
        <v>56928</v>
      </c>
      <c r="Y50" s="126"/>
      <c r="Z50" s="116" t="s">
        <v>135</v>
      </c>
    </row>
    <row r="51" customFormat="false" ht="21.95" hidden="false" customHeight="true" outlineLevel="0" collapsed="false">
      <c r="P51" s="112" t="n">
        <v>55.133</v>
      </c>
      <c r="Q51" s="112" t="n">
        <v>26.943</v>
      </c>
      <c r="R51" s="117" t="s">
        <v>136</v>
      </c>
      <c r="S51" s="27"/>
      <c r="T51" s="128" t="n">
        <v>99420</v>
      </c>
      <c r="U51" s="128" t="n">
        <v>99420</v>
      </c>
      <c r="V51" s="128" t="n">
        <v>99420</v>
      </c>
      <c r="W51" s="128" t="n">
        <v>99420</v>
      </c>
      <c r="X51" s="128" t="n">
        <v>99420</v>
      </c>
      <c r="Y51" s="129"/>
      <c r="Z51" s="130" t="s">
        <v>137</v>
      </c>
    </row>
    <row r="52" customFormat="false" ht="21.95" hidden="false" customHeight="true" outlineLevel="0" collapsed="false">
      <c r="P52" s="120" t="n">
        <v>55.133</v>
      </c>
      <c r="Q52" s="120" t="n">
        <v>26.943</v>
      </c>
      <c r="R52" s="127" t="s">
        <v>138</v>
      </c>
      <c r="S52" s="27"/>
      <c r="T52" s="131" t="n">
        <v>-1156901</v>
      </c>
      <c r="U52" s="131" t="n">
        <v>-1067145</v>
      </c>
      <c r="V52" s="131" t="n">
        <v>-1085037</v>
      </c>
      <c r="W52" s="131" t="n">
        <v>-961214</v>
      </c>
      <c r="X52" s="131" t="n">
        <v>-236729</v>
      </c>
      <c r="Y52" s="132"/>
      <c r="Z52" s="116" t="s">
        <v>139</v>
      </c>
    </row>
    <row r="53" customFormat="false" ht="21.95" hidden="false" customHeight="true" outlineLevel="0" collapsed="false">
      <c r="P53" s="112" t="n">
        <v>122.882</v>
      </c>
      <c r="Q53" s="112" t="n">
        <v>36.88</v>
      </c>
      <c r="R53" s="133" t="s">
        <v>140</v>
      </c>
      <c r="S53" s="27"/>
      <c r="T53" s="119" t="n">
        <v>501283</v>
      </c>
      <c r="U53" s="119" t="n">
        <v>591039</v>
      </c>
      <c r="V53" s="119" t="n">
        <v>571311</v>
      </c>
      <c r="W53" s="119" t="n">
        <v>695134</v>
      </c>
      <c r="X53" s="119" t="n">
        <v>1419619</v>
      </c>
      <c r="Y53" s="134"/>
      <c r="Z53" s="116" t="s">
        <v>141</v>
      </c>
    </row>
    <row r="54" customFormat="false" ht="21.95" hidden="false" customHeight="true" outlineLevel="0" collapsed="false">
      <c r="P54" s="112" t="n">
        <v>122.882</v>
      </c>
      <c r="Q54" s="112" t="n">
        <v>36.88</v>
      </c>
      <c r="R54" s="117" t="s">
        <v>142</v>
      </c>
      <c r="S54" s="27"/>
      <c r="T54" s="111" t="s">
        <v>143</v>
      </c>
      <c r="U54" s="27"/>
      <c r="V54" s="27"/>
      <c r="W54" s="27"/>
      <c r="X54" s="27"/>
      <c r="Y54" s="27"/>
      <c r="Z54" s="109" t="s">
        <v>144</v>
      </c>
    </row>
    <row r="55" customFormat="false" ht="21.95" hidden="false" customHeight="true" outlineLevel="0" collapsed="false">
      <c r="P55" s="112" t="n">
        <v>0</v>
      </c>
      <c r="Q55" s="112" t="n">
        <v>0</v>
      </c>
      <c r="R55" s="133" t="s">
        <v>145</v>
      </c>
      <c r="S55" s="27"/>
      <c r="T55" s="119" t="n">
        <v>726549</v>
      </c>
      <c r="U55" s="119" t="n">
        <v>684254</v>
      </c>
      <c r="V55" s="119" t="n">
        <v>296315</v>
      </c>
      <c r="W55" s="119" t="n">
        <v>301482</v>
      </c>
      <c r="X55" s="119" t="n">
        <v>264069</v>
      </c>
      <c r="Y55" s="135"/>
      <c r="Z55" s="136" t="s">
        <v>146</v>
      </c>
    </row>
    <row r="56" customFormat="false" ht="21.95" hidden="false" customHeight="true" outlineLevel="0" collapsed="false">
      <c r="P56" s="112" t="n">
        <v>30.877</v>
      </c>
      <c r="Q56" s="112" t="n">
        <v>8.944</v>
      </c>
      <c r="R56" s="117" t="s">
        <v>147</v>
      </c>
      <c r="S56" s="27"/>
      <c r="T56" s="119" t="n">
        <v>328222</v>
      </c>
      <c r="U56" s="119" t="n">
        <v>123523</v>
      </c>
      <c r="V56" s="119" t="n">
        <v>641871</v>
      </c>
      <c r="W56" s="119" t="n">
        <v>813976</v>
      </c>
      <c r="X56" s="119" t="n">
        <v>2420008</v>
      </c>
      <c r="Y56" s="135"/>
      <c r="Z56" s="136" t="s">
        <v>148</v>
      </c>
    </row>
    <row r="57" customFormat="false" ht="21.95" hidden="false" customHeight="true" outlineLevel="0" collapsed="false">
      <c r="P57" s="112" t="n">
        <v>0.533</v>
      </c>
      <c r="Q57" s="112" t="n">
        <v>0.567</v>
      </c>
      <c r="R57" s="117" t="s">
        <v>149</v>
      </c>
      <c r="S57" s="27"/>
      <c r="T57" s="119" t="n">
        <v>93438</v>
      </c>
      <c r="U57" s="119" t="n">
        <v>72237</v>
      </c>
      <c r="V57" s="119" t="n">
        <v>420503</v>
      </c>
      <c r="W57" s="119" t="n">
        <v>252146</v>
      </c>
      <c r="X57" s="119" t="n">
        <v>1585801</v>
      </c>
      <c r="Y57" s="135"/>
      <c r="Z57" s="116" t="s">
        <v>150</v>
      </c>
    </row>
    <row r="58" customFormat="false" ht="21.95" hidden="false" customHeight="true" outlineLevel="0" collapsed="false">
      <c r="P58" s="131" t="n">
        <v>-287764</v>
      </c>
      <c r="Q58" s="131" t="n">
        <v>-94453</v>
      </c>
      <c r="R58" s="117" t="s">
        <v>151</v>
      </c>
      <c r="S58" s="27"/>
      <c r="T58" s="119" t="n">
        <v>62498</v>
      </c>
      <c r="U58" s="119" t="n">
        <v>1238</v>
      </c>
      <c r="V58" s="119" t="n">
        <v>1</v>
      </c>
      <c r="W58" s="119" t="n">
        <v>99060</v>
      </c>
      <c r="X58" s="119" t="n">
        <v>166894</v>
      </c>
      <c r="Y58" s="135"/>
      <c r="Z58" s="116" t="s">
        <v>152</v>
      </c>
    </row>
    <row r="59" customFormat="false" ht="21.95" hidden="false" customHeight="true" outlineLevel="0" collapsed="false">
      <c r="P59" s="27"/>
      <c r="Q59" s="27"/>
      <c r="R59" s="27"/>
      <c r="S59" s="27"/>
      <c r="T59" s="119" t="n">
        <v>1117269</v>
      </c>
      <c r="U59" s="119" t="n">
        <v>809015</v>
      </c>
      <c r="V59" s="119" t="n">
        <v>938187</v>
      </c>
      <c r="W59" s="119" t="n">
        <v>1214518</v>
      </c>
      <c r="X59" s="119" t="n">
        <v>2850971</v>
      </c>
      <c r="Y59" s="135"/>
      <c r="Z59" s="116" t="s">
        <v>153</v>
      </c>
    </row>
    <row r="60" customFormat="false" ht="21.95" hidden="false" customHeight="true" outlineLevel="0" collapsed="false">
      <c r="S60" s="27"/>
      <c r="T60" s="137" t="n">
        <v>615986</v>
      </c>
      <c r="U60" s="137" t="n">
        <v>217976</v>
      </c>
      <c r="V60" s="137" t="n">
        <v>366876</v>
      </c>
      <c r="W60" s="137" t="n">
        <v>519384</v>
      </c>
      <c r="X60" s="137" t="n">
        <v>1431352</v>
      </c>
      <c r="Y60" s="138"/>
      <c r="Z60" s="139" t="s">
        <v>154</v>
      </c>
    </row>
    <row r="61" customFormat="false" ht="21.95" hidden="false" customHeight="true" outlineLevel="0" collapsed="false">
      <c r="S61" s="27"/>
      <c r="T61" s="128" t="n">
        <v>0</v>
      </c>
      <c r="U61" s="128" t="n">
        <v>0</v>
      </c>
      <c r="V61" s="128" t="n">
        <v>0</v>
      </c>
      <c r="W61" s="128" t="n">
        <v>0</v>
      </c>
      <c r="X61" s="128" t="n">
        <v>0</v>
      </c>
      <c r="Y61" s="140"/>
      <c r="Z61" s="139" t="s">
        <v>155</v>
      </c>
    </row>
    <row r="62" customFormat="false" ht="21.95" hidden="false" customHeight="true" outlineLevel="0" collapsed="false">
      <c r="S62" s="27"/>
      <c r="T62" s="119" t="n">
        <v>0</v>
      </c>
      <c r="U62" s="119" t="n">
        <v>0</v>
      </c>
      <c r="V62" s="119" t="n">
        <v>0</v>
      </c>
      <c r="W62" s="119" t="n">
        <v>0</v>
      </c>
      <c r="X62" s="119" t="n">
        <v>0</v>
      </c>
      <c r="Y62" s="134"/>
      <c r="Z62" s="116" t="s">
        <v>156</v>
      </c>
    </row>
    <row r="63" customFormat="false" ht="21.95" hidden="false" customHeight="true" outlineLevel="0" collapsed="false">
      <c r="S63" s="27"/>
      <c r="T63" s="119" t="n">
        <v>615986</v>
      </c>
      <c r="U63" s="119" t="n">
        <v>217976</v>
      </c>
      <c r="V63" s="119" t="n">
        <v>366876</v>
      </c>
      <c r="W63" s="119" t="n">
        <v>519384</v>
      </c>
      <c r="X63" s="119" t="n">
        <v>1431352</v>
      </c>
      <c r="Y63" s="141"/>
      <c r="Z63" s="139" t="s">
        <v>157</v>
      </c>
    </row>
    <row r="64" customFormat="false" ht="21.95" hidden="false" customHeight="true" outlineLevel="0" collapsed="false">
      <c r="S64" s="27"/>
      <c r="T64" s="119" t="n">
        <v>1117269</v>
      </c>
      <c r="U64" s="119" t="n">
        <v>809015</v>
      </c>
      <c r="V64" s="119" t="n">
        <v>938187</v>
      </c>
      <c r="W64" s="119" t="n">
        <v>1214518</v>
      </c>
      <c r="X64" s="119" t="n">
        <v>2850971</v>
      </c>
      <c r="Y64" s="141"/>
      <c r="Z64" s="142" t="s">
        <v>158</v>
      </c>
    </row>
    <row r="65" customFormat="false" ht="21.95" hidden="false" customHeight="true" outlineLevel="0" collapsed="false">
      <c r="S65" s="27"/>
      <c r="T65" s="143" t="n">
        <v>344976</v>
      </c>
      <c r="U65" s="143" t="n">
        <v>72359</v>
      </c>
      <c r="V65" s="143" t="n">
        <v>273709</v>
      </c>
      <c r="W65" s="143" t="n">
        <v>776231</v>
      </c>
      <c r="X65" s="119" t="n">
        <v>1425253</v>
      </c>
      <c r="Y65" s="144"/>
      <c r="Z65" s="139" t="s">
        <v>159</v>
      </c>
    </row>
    <row r="66" customFormat="false" ht="21.95" hidden="false" customHeight="true" outlineLevel="0" collapsed="false">
      <c r="T66" s="131" t="n">
        <v>-89756</v>
      </c>
      <c r="U66" s="131" t="n">
        <v>18360</v>
      </c>
      <c r="V66" s="131" t="n">
        <v>-123819</v>
      </c>
      <c r="W66" s="131" t="n">
        <v>-724485</v>
      </c>
      <c r="X66" s="137" t="n">
        <v>29348</v>
      </c>
      <c r="Y66" s="145"/>
      <c r="Z66" s="139" t="s">
        <v>160</v>
      </c>
    </row>
    <row r="67" customFormat="false" ht="21.95" hidden="false" customHeight="true" outlineLevel="0" collapsed="false">
      <c r="T67" s="131" t="n">
        <v>-89756</v>
      </c>
      <c r="U67" s="131" t="n">
        <v>17992</v>
      </c>
      <c r="V67" s="131" t="n">
        <v>-123819</v>
      </c>
      <c r="W67" s="131" t="n">
        <v>-724485</v>
      </c>
      <c r="X67" s="137" t="n">
        <v>28762</v>
      </c>
      <c r="Y67" s="145"/>
      <c r="Z67" s="139" t="s">
        <v>161</v>
      </c>
    </row>
    <row r="68" customFormat="false" ht="21.95" hidden="false" customHeight="true" outlineLevel="0" collapsed="false">
      <c r="T68" s="146" t="n">
        <v>0</v>
      </c>
      <c r="U68" s="146" t="n">
        <v>0</v>
      </c>
      <c r="V68" s="146" t="n">
        <v>0</v>
      </c>
      <c r="W68" s="146" t="n">
        <v>0</v>
      </c>
      <c r="X68" s="137" t="n">
        <v>0</v>
      </c>
      <c r="Y68" s="145"/>
      <c r="Z68" s="139" t="s">
        <v>162</v>
      </c>
    </row>
  </sheetData>
  <mergeCells count="13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M32:N32"/>
    <mergeCell ref="K33:L33"/>
    <mergeCell ref="K34:L34"/>
  </mergeCells>
  <hyperlinks>
    <hyperlink ref="I6" r:id="rId1" display="jmc19@go.com.jo"/>
    <hyperlink ref="N6" r:id="rId2" display="jmc19@go.com.jo"/>
  </hyperlink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dcterms:modified xsi:type="dcterms:W3CDTF">2001-06-20T10:52:01Z</dcterms:modified>
  <cp:revision>0</cp:revision>
  <dc:subject/>
  <dc:title/>
</cp:coreProperties>
</file>